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9646741"/>
        <c:axId val="57425996"/>
      </c:scatterChart>
      <c:valAx>
        <c:axId val="4964674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425996"/>
        <c:crossesAt val="0"/>
        <c:crossBetween val="midCat"/>
      </c:valAx>
      <c:valAx>
        <c:axId val="574259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64674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