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02551"/>
        <c:axId val="90763699"/>
      </c:scatterChart>
      <c:valAx>
        <c:axId val="66502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99"/>
        <c:crossesAt val="0"/>
        <c:crossBetween val="midCat"/>
      </c:valAx>
      <c:valAx>
        <c:axId val="90763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23008"/>
        <c:axId val="95613715"/>
      </c:scatterChart>
      <c:valAx>
        <c:axId val="17723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715"/>
        <c:crossesAt val="0"/>
        <c:crossBetween val="midCat"/>
      </c:valAx>
      <c:valAx>
        <c:axId val="95613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