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577406"/>
        <c:axId val="17102566"/>
      </c:scatterChart>
      <c:valAx>
        <c:axId val="545774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102566"/>
        <c:crossesAt val="0"/>
        <c:crossBetween val="midCat"/>
      </c:valAx>
      <c:valAx>
        <c:axId val="171025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5774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