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819"/>
        <c:axId val="85723244"/>
      </c:scatterChart>
      <c:valAx>
        <c:axId val="143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244"/>
        <c:crossesAt val="0"/>
        <c:crossBetween val="midCat"/>
      </c:valAx>
      <c:valAx>
        <c:axId val="8572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91584"/>
        <c:axId val="61440767"/>
      </c:scatterChart>
      <c:valAx>
        <c:axId val="33491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767"/>
        <c:crossesAt val="0"/>
        <c:crossBetween val="midCat"/>
      </c:valAx>
      <c:valAx>
        <c:axId val="61440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